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GENERAL INVESTMENT</t>
  </si>
  <si>
    <t xml:space="preserve">الاستثمارات العام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29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6.06</v>
      </c>
      <c r="F6" s="16" t="n">
        <v>5.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60777.8</v>
      </c>
      <c r="F7" s="18" t="n">
        <v>47726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4152</v>
      </c>
      <c r="F8" s="18" t="n">
        <v>9638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3</v>
      </c>
      <c r="F9" s="18" t="n">
        <v>54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60600000</v>
      </c>
      <c r="F11" s="18" t="n">
        <v>57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146887</v>
      </c>
      <c r="F16" s="30" t="n">
        <v>3178133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28491</v>
      </c>
      <c r="F17" s="32" t="n">
        <v>185247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335643</v>
      </c>
      <c r="F21" s="32" t="n">
        <v>145373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354406</v>
      </c>
      <c r="F22" s="32" t="n">
        <v>369593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6465427</v>
      </c>
      <c r="F23" s="32" t="n">
        <v>698992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2309611</v>
      </c>
      <c r="F24" s="32" t="n">
        <v>14774292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132267</v>
      </c>
      <c r="F25" s="32" t="n">
        <v>727132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7132267</v>
      </c>
      <c r="F28" s="32" t="n">
        <v>727132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80693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6087998</v>
      </c>
      <c r="F30" s="36" t="n">
        <v>29035549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036985</v>
      </c>
      <c r="F34" s="30" t="n">
        <v>988677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22034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950576</v>
      </c>
      <c r="F38" s="32" t="n">
        <v>173964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218803</v>
      </c>
      <c r="F41" s="32" t="n">
        <v>506506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169379</v>
      </c>
      <c r="F42" s="36" t="n">
        <v>224615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000000</v>
      </c>
      <c r="F45" s="30" t="n">
        <v>10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0000000</v>
      </c>
      <c r="F46" s="32" t="n">
        <v>10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0000000</v>
      </c>
      <c r="F47" s="32" t="n">
        <v>10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3852846</v>
      </c>
      <c r="F48" s="32" t="n">
        <v>3601308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360325</v>
      </c>
      <c r="F49" s="32" t="n">
        <v>963075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1250000</v>
      </c>
      <c r="F54" s="32" t="n">
        <v>10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5482447</v>
      </c>
      <c r="F56" s="32" t="n">
        <v>9581218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973001</v>
      </c>
      <c r="F57" s="32" t="n">
        <v>1643793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3918619</v>
      </c>
      <c r="F58" s="32" t="n">
        <v>26789394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6087998</v>
      </c>
      <c r="F60" s="36" t="n">
        <v>29035549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3994836</v>
      </c>
      <c r="F64" s="30" t="n">
        <v>7116733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1050009</v>
      </c>
      <c r="F65" s="32" t="n">
        <v>470541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944827</v>
      </c>
      <c r="F66" s="32" t="n">
        <v>2411320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02677</v>
      </c>
      <c r="F67" s="32" t="n">
        <v>6389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18034</v>
      </c>
      <c r="F68" s="32" t="n">
        <v>612585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960442</v>
      </c>
      <c r="F69" s="32" t="n">
        <v>89506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124116</v>
      </c>
      <c r="F71" s="32" t="n">
        <v>173484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91260</v>
      </c>
      <c r="F72" s="32" t="n">
        <v>332318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515376</v>
      </c>
      <c r="F74" s="32" t="n">
        <v>206715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515376</v>
      </c>
      <c r="F76" s="32" t="n">
        <v>2067158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186704</v>
      </c>
      <c r="F77" s="32" t="n">
        <v>180892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55676</v>
      </c>
      <c r="F79" s="32" t="n">
        <v>4636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4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227996</v>
      </c>
      <c r="F81" s="32" t="n">
        <v>179490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16637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227996</v>
      </c>
      <c r="F83" s="36" t="n">
        <v>177826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3178133</v>
      </c>
      <c r="F87" s="30" t="n">
        <v>3875481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3660099</v>
      </c>
      <c r="F88" s="32" t="n">
        <v>2319994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689979</v>
      </c>
      <c r="F89" s="32" t="n">
        <v>-200932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1001366</v>
      </c>
      <c r="F90" s="32" t="n">
        <v>-100801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146887</v>
      </c>
      <c r="F91" s="36" t="n">
        <v>3178133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0.44152</v>
      </c>
      <c r="F95" s="13" t="n">
        <f aca="false">+F8*100/F10</f>
        <v>0.9638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2227996</v>
      </c>
      <c r="F96" s="16" t="n">
        <f aca="false">+F83/F10</f>
        <v>0.177826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25</v>
      </c>
      <c r="F97" s="16" t="n">
        <f aca="false">+F54/F10</f>
        <v>0.1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3918619</v>
      </c>
      <c r="F98" s="16" t="n">
        <f aca="false">+F58/F10</f>
        <v>2.678939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7.1993306989779</v>
      </c>
      <c r="F99" s="16" t="n">
        <f aca="false">+F11/F83</f>
        <v>32.053643177719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2.06270627062706</v>
      </c>
      <c r="F100" s="16" t="n">
        <f aca="false">+F54*100/F11</f>
        <v>1.75438596491228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56.1042299896409</v>
      </c>
      <c r="F101" s="16" t="n">
        <f aca="false">+F54*100/F83</f>
        <v>56.2344617152973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2.53359109068964</v>
      </c>
      <c r="F102" s="49" t="n">
        <f aca="false">+F11/F58</f>
        <v>2.1277077040264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1.0422401520104</v>
      </c>
      <c r="F104" s="54" t="n">
        <f aca="false">+F66*100/F64</f>
        <v>33.8824008150931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7.9736011197273</v>
      </c>
      <c r="F105" s="55" t="n">
        <f aca="false">+F74*100/F64</f>
        <v>29.046445890270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5.9201293963002</v>
      </c>
      <c r="F106" s="55" t="n">
        <f aca="false">+F81*100/F64</f>
        <v>25.220926512207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8.54031037567544</v>
      </c>
      <c r="F107" s="55" t="n">
        <f aca="false">(F81+F75)*100/F30</f>
        <v>6.181753270792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9.31490233612568</v>
      </c>
      <c r="F108" s="56" t="n">
        <f aca="false">+F83*100/F58</f>
        <v>6.6379590370726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8.31562084603042</v>
      </c>
      <c r="F110" s="13" t="n">
        <f aca="false">+F42*100/F30</f>
        <v>7.7358792148204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1.6843791539696</v>
      </c>
      <c r="F111" s="16" t="n">
        <f aca="false">+(F58+F59)*100/F30</f>
        <v>92.2641207851796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536447296569097</v>
      </c>
      <c r="F114" s="13" t="n">
        <f aca="false">+F64/F30</f>
        <v>0.245104130801866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1.96218621652835</v>
      </c>
      <c r="F115" s="16" t="n">
        <f aca="false">+F64/F28</f>
        <v>0.978739096902244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3.09973374536613</v>
      </c>
      <c r="F116" s="49" t="n">
        <f aca="false">+F64/F119</f>
        <v>1.35549589736166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3.31462450066032</v>
      </c>
      <c r="F118" s="13" t="n">
        <f aca="false">+F23/F38</f>
        <v>4.0180111045389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4514851</v>
      </c>
      <c r="F119" s="61" t="n">
        <f aca="false">+F23-F38</f>
        <v>5250280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57:45Z</dcterms:modified>
  <cp:revision>0</cp:revision>
  <dc:subject/>
  <dc:title/>
</cp:coreProperties>
</file>